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S" sheetId="1" state="visible" r:id="rId2"/>
    <sheet name="Sheet2" sheetId="2" state="visible" r:id="rId3"/>
    <sheet name="Sheet3" sheetId="3" state="visible" r:id="rId4"/>
    <sheet name="Sheet4" sheetId="4" state="visible" r:id="rId5"/>
    <sheet name="Module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rugal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false" hidden="false" outlineLevel="0" max="4" min="1" style="1" width="9.14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.8" hidden="false" customHeight="false" outlineLevel="0" collapsed="false">
      <c r="A1" s="1" t="n">
        <v>1</v>
      </c>
      <c r="B1" s="1" t="n">
        <f aca="false">A1+C1</f>
        <v>1.51</v>
      </c>
      <c r="C1" s="1" t="n">
        <f aca="false">A1*D1</f>
        <v>0.51</v>
      </c>
      <c r="D1" s="1" t="n">
        <v>0.51</v>
      </c>
    </row>
    <row r="2" customFormat="false" ht="15.8" hidden="false" customHeight="false" outlineLevel="0" collapsed="false">
      <c r="A2" s="1" t="n">
        <v>6</v>
      </c>
      <c r="B2" s="1" t="n">
        <f aca="false">A2+C2</f>
        <v>9.06</v>
      </c>
      <c r="C2" s="1" t="n">
        <f aca="false">A2*D2</f>
        <v>3.06</v>
      </c>
      <c r="D2" s="1" t="n">
        <v>0.51</v>
      </c>
    </row>
    <row r="3" customFormat="false" ht="15.8" hidden="false" customHeight="false" outlineLevel="0" collapsed="false">
      <c r="A3" s="1" t="n">
        <v>24</v>
      </c>
      <c r="B3" s="1" t="n">
        <f aca="false">A3+C3</f>
        <v>36.24</v>
      </c>
      <c r="C3" s="1" t="n">
        <f aca="false">A3*D3</f>
        <v>12.24</v>
      </c>
      <c r="D3" s="1" t="n">
        <v>0.51</v>
      </c>
    </row>
    <row r="4" customFormat="false" ht="15.8" hidden="false" customHeight="false" outlineLevel="0" collapsed="false">
      <c r="A4" s="1" t="n">
        <v>39</v>
      </c>
      <c r="B4" s="1" t="n">
        <f aca="false">A4+C4</f>
        <v>58.89</v>
      </c>
      <c r="C4" s="1" t="n">
        <f aca="false">A4*D4</f>
        <v>19.89</v>
      </c>
      <c r="D4" s="1" t="n">
        <v>0.51</v>
      </c>
    </row>
    <row r="5" customFormat="false" ht="15.8" hidden="false" customHeight="false" outlineLevel="0" collapsed="false">
      <c r="A5" s="1" t="n">
        <v>41</v>
      </c>
      <c r="B5" s="1" t="n">
        <f aca="false">A5+C5</f>
        <v>61.91</v>
      </c>
      <c r="C5" s="1" t="n">
        <f aca="false">A5*D5</f>
        <v>20.91</v>
      </c>
      <c r="D5" s="1" t="n">
        <v>0.51</v>
      </c>
    </row>
    <row r="6" customFormat="false" ht="15.8" hidden="false" customHeight="false" outlineLevel="0" collapsed="false">
      <c r="A6" s="1" t="n">
        <v>41</v>
      </c>
      <c r="B6" s="1" t="n">
        <f aca="false">A6+C6</f>
        <v>61.91</v>
      </c>
      <c r="C6" s="1" t="n">
        <f aca="false">A6*D6</f>
        <v>20.91</v>
      </c>
      <c r="D6" s="1" t="n">
        <v>0.51</v>
      </c>
    </row>
    <row r="7" customFormat="false" ht="15.8" hidden="false" customHeight="false" outlineLevel="0" collapsed="false">
      <c r="A7" s="1" t="n">
        <v>46</v>
      </c>
      <c r="B7" s="1" t="n">
        <f aca="false">A7+C7</f>
        <v>69.46</v>
      </c>
      <c r="C7" s="1" t="n">
        <f aca="false">A7*D7</f>
        <v>23.46</v>
      </c>
      <c r="D7" s="1" t="n">
        <v>0.51</v>
      </c>
    </row>
    <row r="8" customFormat="false" ht="15.8" hidden="false" customHeight="false" outlineLevel="0" collapsed="false">
      <c r="A8" s="1" t="n">
        <v>47</v>
      </c>
      <c r="B8" s="1" t="n">
        <f aca="false">A8+C8</f>
        <v>70.97</v>
      </c>
      <c r="C8" s="1" t="n">
        <f aca="false">A8*D8</f>
        <v>23.97</v>
      </c>
      <c r="D8" s="1" t="n">
        <v>0.51</v>
      </c>
    </row>
    <row r="9" customFormat="false" ht="15.8" hidden="false" customHeight="false" outlineLevel="0" collapsed="false">
      <c r="A9" s="1" t="n">
        <v>60</v>
      </c>
      <c r="B9" s="1" t="n">
        <f aca="false">A9+C9</f>
        <v>90.6</v>
      </c>
      <c r="C9" s="1" t="n">
        <f aca="false">A9*D9</f>
        <v>30.6</v>
      </c>
      <c r="D9" s="1" t="n">
        <v>0.51</v>
      </c>
    </row>
    <row r="10" customFormat="false" ht="15.8" hidden="false" customHeight="false" outlineLevel="0" collapsed="false">
      <c r="A10" s="1" t="n">
        <v>61</v>
      </c>
      <c r="B10" s="1" t="n">
        <f aca="false">A10+C10</f>
        <v>92.11</v>
      </c>
      <c r="C10" s="1" t="n">
        <f aca="false">A10*D10</f>
        <v>31.11</v>
      </c>
      <c r="D10" s="1" t="n">
        <v>0.51</v>
      </c>
    </row>
    <row r="11" customFormat="false" ht="15.8" hidden="false" customHeight="false" outlineLevel="0" collapsed="false">
      <c r="A11" s="1" t="n">
        <v>61</v>
      </c>
      <c r="B11" s="1" t="n">
        <f aca="false">A11+C11</f>
        <v>92.11</v>
      </c>
      <c r="C11" s="1" t="n">
        <f aca="false">A11*D11</f>
        <v>31.11</v>
      </c>
      <c r="D11" s="1" t="n">
        <v>0.51</v>
      </c>
    </row>
    <row r="12" customFormat="false" ht="15.8" hidden="false" customHeight="false" outlineLevel="0" collapsed="false">
      <c r="A12" s="1" t="n">
        <v>69</v>
      </c>
      <c r="B12" s="1" t="n">
        <f aca="false">A12+C12</f>
        <v>104.19</v>
      </c>
      <c r="C12" s="1" t="n">
        <f aca="false">A12*D12</f>
        <v>35.19</v>
      </c>
      <c r="D12" s="1" t="n">
        <v>0.51</v>
      </c>
    </row>
    <row r="13" customFormat="false" ht="15.8" hidden="false" customHeight="false" outlineLevel="0" collapsed="false">
      <c r="A13" s="1" t="n">
        <v>71</v>
      </c>
      <c r="B13" s="1" t="n">
        <f aca="false">A13+C13</f>
        <v>107.21</v>
      </c>
      <c r="C13" s="1" t="n">
        <f aca="false">A13*D13</f>
        <v>36.21</v>
      </c>
      <c r="D13" s="1" t="n">
        <v>0.51</v>
      </c>
    </row>
    <row r="14" customFormat="false" ht="15.8" hidden="false" customHeight="false" outlineLevel="0" collapsed="false">
      <c r="A14" s="1" t="n">
        <v>77</v>
      </c>
      <c r="B14" s="1" t="n">
        <f aca="false">A14+C14</f>
        <v>116.27</v>
      </c>
      <c r="C14" s="1" t="n">
        <f aca="false">A14*D14</f>
        <v>39.27</v>
      </c>
      <c r="D14" s="1" t="n">
        <v>0.51</v>
      </c>
    </row>
    <row r="15" customFormat="false" ht="15.8" hidden="false" customHeight="false" outlineLevel="0" collapsed="false">
      <c r="A15" s="1" t="n">
        <v>92</v>
      </c>
      <c r="B15" s="1" t="n">
        <f aca="false">A15+C15</f>
        <v>138.92</v>
      </c>
      <c r="C15" s="1" t="n">
        <f aca="false">A15*D15</f>
        <v>46.92</v>
      </c>
      <c r="D15" s="1" t="n">
        <v>0.51</v>
      </c>
    </row>
    <row r="16" customFormat="false" ht="15.8" hidden="false" customHeight="false" outlineLevel="0" collapsed="false">
      <c r="A16" s="1" t="n">
        <v>94</v>
      </c>
      <c r="B16" s="3" t="n">
        <v>141</v>
      </c>
      <c r="C16" s="1" t="n">
        <f aca="false">B16-A16</f>
        <v>47</v>
      </c>
      <c r="D16" s="4" t="n">
        <f aca="false">C16/A16</f>
        <v>0.5</v>
      </c>
    </row>
    <row r="17" customFormat="false" ht="15.8" hidden="false" customHeight="false" outlineLevel="0" collapsed="false">
      <c r="A17" s="1" t="n">
        <v>97</v>
      </c>
      <c r="B17" s="1" t="n">
        <v>146</v>
      </c>
      <c r="C17" s="1" t="n">
        <f aca="false">B17-A17</f>
        <v>49</v>
      </c>
      <c r="D17" s="4" t="n">
        <f aca="false">C17/A17</f>
        <v>0.505154639175258</v>
      </c>
    </row>
    <row r="18" customFormat="false" ht="15.8" hidden="false" customHeight="false" outlineLevel="0" collapsed="false">
      <c r="A18" s="1" t="n">
        <v>98</v>
      </c>
      <c r="B18" s="1" t="n">
        <f aca="false">A18+C18</f>
        <v>147.98</v>
      </c>
      <c r="C18" s="1" t="n">
        <f aca="false">A18*D18</f>
        <v>49.98</v>
      </c>
      <c r="D18" s="1" t="n">
        <v>0.51</v>
      </c>
    </row>
    <row r="19" customFormat="false" ht="15.8" hidden="false" customHeight="false" outlineLevel="0" collapsed="false">
      <c r="A19" s="1" t="n">
        <v>103</v>
      </c>
      <c r="B19" s="3" t="n">
        <v>157</v>
      </c>
      <c r="C19" s="1" t="n">
        <f aca="false">B19-A19</f>
        <v>54</v>
      </c>
      <c r="D19" s="4" t="n">
        <f aca="false">C19/A19</f>
        <v>0.524271844660194</v>
      </c>
    </row>
    <row r="20" customFormat="false" ht="15.8" hidden="false" customHeight="false" outlineLevel="0" collapsed="false">
      <c r="A20" s="1" t="n">
        <v>104</v>
      </c>
      <c r="B20" s="1" t="n">
        <f aca="false">A20+C20</f>
        <v>157.04</v>
      </c>
      <c r="C20" s="1" t="n">
        <f aca="false">A20*D20</f>
        <v>53.04</v>
      </c>
      <c r="D20" s="1" t="n">
        <v>0.51</v>
      </c>
    </row>
    <row r="21" customFormat="false" ht="15.8" hidden="false" customHeight="false" outlineLevel="0" collapsed="false">
      <c r="A21" s="1" t="n">
        <v>107</v>
      </c>
      <c r="B21" s="1" t="n">
        <v>162</v>
      </c>
      <c r="C21" s="1" t="n">
        <f aca="false">B21-A21</f>
        <v>55</v>
      </c>
      <c r="D21" s="4" t="n">
        <f aca="false">C21/A21</f>
        <v>0.514018691588785</v>
      </c>
    </row>
    <row r="22" customFormat="false" ht="15.8" hidden="false" customHeight="false" outlineLevel="0" collapsed="false">
      <c r="A22" s="1" t="n">
        <v>110</v>
      </c>
      <c r="B22" s="1" t="n">
        <f aca="false">A22+C22</f>
        <v>166.1</v>
      </c>
      <c r="C22" s="1" t="n">
        <f aca="false">A22*D22</f>
        <v>56.1</v>
      </c>
      <c r="D22" s="1" t="n">
        <v>0.51</v>
      </c>
    </row>
    <row r="23" customFormat="false" ht="15.8" hidden="false" customHeight="false" outlineLevel="0" collapsed="false">
      <c r="A23" s="1" t="n">
        <v>114</v>
      </c>
      <c r="B23" s="1" t="n">
        <f aca="false">A23+C23</f>
        <v>172.14</v>
      </c>
      <c r="C23" s="1" t="n">
        <f aca="false">A23*D23</f>
        <v>58.14</v>
      </c>
      <c r="D23" s="1" t="n">
        <v>0.51</v>
      </c>
    </row>
    <row r="24" customFormat="false" ht="15.8" hidden="false" customHeight="false" outlineLevel="0" collapsed="false">
      <c r="A24" s="1" t="n">
        <v>120</v>
      </c>
      <c r="B24" s="1" t="n">
        <v>181</v>
      </c>
      <c r="C24" s="1" t="n">
        <f aca="false">B24-A24</f>
        <v>61</v>
      </c>
      <c r="D24" s="4" t="n">
        <f aca="false">C24/A24</f>
        <v>0.508333333333333</v>
      </c>
    </row>
    <row r="25" customFormat="false" ht="15.8" hidden="false" customHeight="false" outlineLevel="0" collapsed="false">
      <c r="A25" s="1" t="n">
        <v>120</v>
      </c>
      <c r="B25" s="1" t="n">
        <f aca="false">A25+C25</f>
        <v>181.2</v>
      </c>
      <c r="C25" s="1" t="n">
        <f aca="false">A25*D25</f>
        <v>61.2</v>
      </c>
      <c r="D25" s="1" t="n">
        <v>0.51</v>
      </c>
    </row>
    <row r="26" customFormat="false" ht="15.8" hidden="false" customHeight="false" outlineLevel="0" collapsed="false">
      <c r="A26" s="1" t="n">
        <v>123</v>
      </c>
      <c r="B26" s="1" t="n">
        <f aca="false">A26+C26</f>
        <v>185.73</v>
      </c>
      <c r="C26" s="1" t="n">
        <f aca="false">A26*D26</f>
        <v>62.73</v>
      </c>
      <c r="D26" s="1" t="n">
        <v>0.51</v>
      </c>
    </row>
    <row r="27" customFormat="false" ht="15.8" hidden="false" customHeight="false" outlineLevel="0" collapsed="false">
      <c r="A27" s="1" t="n">
        <v>125</v>
      </c>
      <c r="B27" s="1" t="n">
        <f aca="false">A27+C27</f>
        <v>188.75</v>
      </c>
      <c r="C27" s="1" t="n">
        <f aca="false">A27*D27</f>
        <v>63.75</v>
      </c>
      <c r="D27" s="1" t="n">
        <v>0.51</v>
      </c>
    </row>
    <row r="28" customFormat="false" ht="15.8" hidden="false" customHeight="false" outlineLevel="0" collapsed="false">
      <c r="A28" s="1" t="n">
        <v>128</v>
      </c>
      <c r="B28" s="1" t="n">
        <f aca="false">A28+C28</f>
        <v>193.28</v>
      </c>
      <c r="C28" s="1" t="n">
        <f aca="false">A28*D28</f>
        <v>65.28</v>
      </c>
      <c r="D28" s="1" t="n">
        <v>0.51</v>
      </c>
    </row>
    <row r="29" customFormat="false" ht="15.8" hidden="false" customHeight="false" outlineLevel="0" collapsed="false">
      <c r="A29" s="1" t="n">
        <v>130</v>
      </c>
      <c r="B29" s="1" t="n">
        <f aca="false">A29+C29</f>
        <v>196.3</v>
      </c>
      <c r="C29" s="1" t="n">
        <f aca="false">A29*D29</f>
        <v>66.3</v>
      </c>
      <c r="D29" s="1" t="n">
        <v>0.51</v>
      </c>
    </row>
    <row r="30" customFormat="false" ht="15.8" hidden="false" customHeight="false" outlineLevel="0" collapsed="false">
      <c r="A30" s="1" t="n">
        <v>132</v>
      </c>
      <c r="B30" s="1" t="n">
        <v>199</v>
      </c>
      <c r="C30" s="1" t="n">
        <f aca="false">B30-A30</f>
        <v>67</v>
      </c>
      <c r="D30" s="4" t="n">
        <f aca="false">C30/A30</f>
        <v>0.507575757575758</v>
      </c>
    </row>
    <row r="31" customFormat="false" ht="15.8" hidden="false" customHeight="false" outlineLevel="0" collapsed="false">
      <c r="A31" s="1" t="n">
        <v>132</v>
      </c>
      <c r="B31" s="1" t="n">
        <f aca="false">A31+C31</f>
        <v>199.32</v>
      </c>
      <c r="C31" s="1" t="n">
        <f aca="false">A31*D31</f>
        <v>67.32</v>
      </c>
      <c r="D31" s="1" t="n">
        <v>0.51</v>
      </c>
    </row>
    <row r="32" customFormat="false" ht="15.8" hidden="false" customHeight="false" outlineLevel="0" collapsed="false">
      <c r="A32" s="1" t="n">
        <v>142</v>
      </c>
      <c r="B32" s="3" t="n">
        <v>215</v>
      </c>
      <c r="C32" s="1" t="n">
        <f aca="false">B32-A32</f>
        <v>73</v>
      </c>
      <c r="D32" s="4" t="n">
        <f aca="false">C32/A32</f>
        <v>0.514084507042254</v>
      </c>
    </row>
    <row r="33" customFormat="false" ht="15.8" hidden="false" customHeight="false" outlineLevel="0" collapsed="false">
      <c r="A33" s="1" t="n">
        <v>160</v>
      </c>
      <c r="B33" s="1" t="n">
        <v>241</v>
      </c>
      <c r="C33" s="1" t="n">
        <f aca="false">B33-A33</f>
        <v>81</v>
      </c>
      <c r="D33" s="4" t="n">
        <f aca="false">C33/A33</f>
        <v>0.50625</v>
      </c>
    </row>
    <row r="34" customFormat="false" ht="15.8" hidden="false" customHeight="false" outlineLevel="0" collapsed="false">
      <c r="A34" s="1" t="n">
        <v>162</v>
      </c>
      <c r="B34" s="1" t="n">
        <v>245</v>
      </c>
      <c r="C34" s="1" t="n">
        <f aca="false">B34-A34</f>
        <v>83</v>
      </c>
      <c r="D34" s="4" t="n">
        <f aca="false">C34/A34</f>
        <v>0.512345679012346</v>
      </c>
    </row>
    <row r="68" customFormat="false" ht="15.8" hidden="false" customHeight="false" outlineLevel="0" collapsed="false">
      <c r="B68" s="3"/>
    </row>
    <row r="72" customFormat="false" ht="15.8" hidden="false" customHeight="false" outlineLevel="0" collapsed="false">
      <c r="B72" s="3"/>
    </row>
    <row r="74" customFormat="false" ht="15.8" hidden="false" customHeight="false" outlineLevel="0" collapsed="false">
      <c r="B74" s="3"/>
    </row>
    <row r="175" customFormat="false" ht="15.8" hidden="false" customHeight="false" outlineLevel="0" collapsed="false">
      <c r="B175" s="3"/>
    </row>
    <row r="177" customFormat="false" ht="15.8" hidden="false" customHeight="false" outlineLevel="0" collapsed="false">
      <c r="B177" s="3"/>
    </row>
    <row r="179" customFormat="false" ht="15.8" hidden="false" customHeight="false" outlineLevel="0" collapsed="false">
      <c r="B179" s="3"/>
    </row>
    <row r="279" customFormat="false" ht="15.8" hidden="false" customHeight="false" outlineLevel="0" collapsed="false">
      <c r="B279" s="3"/>
    </row>
    <row r="281" customFormat="false" ht="15.8" hidden="false" customHeight="false" outlineLevel="0" collapsed="false">
      <c r="B281" s="3"/>
    </row>
    <row r="399" customFormat="false" ht="15.8" hidden="false" customHeight="false" outlineLevel="0" collapsed="false">
      <c r="B399" s="3"/>
    </row>
    <row r="401" customFormat="false" ht="15.8" hidden="false" customHeight="false" outlineLevel="0" collapsed="false">
      <c r="B401" s="3"/>
    </row>
    <row r="403" customFormat="false" ht="15.8" hidden="false" customHeight="false" outlineLevel="0" collapsed="false">
      <c r="B403" s="3"/>
    </row>
    <row r="505" customFormat="false" ht="15.8" hidden="false" customHeight="false" outlineLevel="0" collapsed="false">
      <c r="B505" s="3"/>
    </row>
    <row r="507" customFormat="false" ht="15.8" hidden="false" customHeight="false" outlineLevel="0" collapsed="false">
      <c r="B507" s="3"/>
    </row>
    <row r="509" customFormat="false" ht="15.8" hidden="false" customHeight="false" outlineLevel="0" collapsed="false">
      <c r="B509" s="3"/>
    </row>
    <row r="612" customFormat="false" ht="15.8" hidden="false" customHeight="false" outlineLevel="0" collapsed="false">
      <c r="B612" s="3"/>
    </row>
    <row r="614" customFormat="false" ht="15.8" hidden="false" customHeight="false" outlineLevel="0" collapsed="false">
      <c r="B614" s="3"/>
    </row>
    <row r="616" customFormat="false" ht="15.8" hidden="false" customHeight="false" outlineLevel="0" collapsed="false">
      <c r="B616" s="3"/>
    </row>
    <row r="718" customFormat="false" ht="15.8" hidden="false" customHeight="false" outlineLevel="0" collapsed="false">
      <c r="B718" s="3"/>
    </row>
    <row r="824" customFormat="false" ht="15.8" hidden="false" customHeight="false" outlineLevel="0" collapsed="false">
      <c r="B824" s="3"/>
    </row>
    <row r="930" customFormat="false" ht="15.8" hidden="false" customHeight="false" outlineLevel="0" collapsed="false">
      <c r="B930" s="3"/>
    </row>
    <row r="932" customFormat="false" ht="15.8" hidden="false" customHeight="false" outlineLevel="0" collapsed="false">
      <c r="B932" s="3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5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